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3 октября 2025 г. № 319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15" activePane="bottomRight" state="frozen"/>
      <selection pane="topLeft" activeCell="A5" activeCellId="0" sqref="A5"/>
      <selection pane="topRight" activeCell="B5" activeCellId="0" sqref="B5"/>
      <selection pane="bottomLeft" activeCell="A15" activeCellId="0" sqref="A15"/>
      <selection pane="bottomRigh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426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3159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3159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27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27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37.5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099998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597785817.73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597785817.73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597785817.73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281885817.73+C16+C22</f>
        <v>2597785817.73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684521409.74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684521409.74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684521409.74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397572193.93+C25+C18+(-C37)</f>
        <v>2684521409.74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34.5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156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2-10T07:29:07Z</cp:lastPrinted>
  <dcterms:modified xsi:type="dcterms:W3CDTF">2025-10-23T12:38:43Z</dcterms:modified>
  <cp:revision>0</cp:revision>
  <dc:subject/>
  <dc:title/>
</cp:coreProperties>
</file>